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6480"/>
        <c:axId val="66731533"/>
      </c:scatterChart>
      <c:valAx>
        <c:axId val="8043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33"/>
        <c:crossesAt val="0"/>
        <c:crossBetween val="midCat"/>
      </c:valAx>
      <c:valAx>
        <c:axId val="6673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6095"/>
        <c:axId val="9080649"/>
      </c:scatterChart>
      <c:valAx>
        <c:axId val="5107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49"/>
        <c:crossesAt val="0"/>
        <c:crossBetween val="midCat"/>
      </c:valAx>
      <c:valAx>
        <c:axId val="908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17725"/>
        <c:axId val="10255661"/>
      </c:scatterChart>
      <c:valAx>
        <c:axId val="5801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661"/>
        <c:crossesAt val="0"/>
        <c:crossBetween val="midCat"/>
      </c:valAx>
      <c:valAx>
        <c:axId val="1025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3615"/>
        <c:axId val="88532411"/>
      </c:scatterChart>
      <c:valAx>
        <c:axId val="9371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11"/>
        <c:crossesAt val="0"/>
        <c:crossBetween val="midCat"/>
      </c:valAx>
      <c:valAx>
        <c:axId val="8853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